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43776814"/>
        <c:axId val="76043339"/>
      </c:scatterChart>
      <c:valAx>
        <c:axId val="4377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339"/>
        <c:crossesAt val="0"/>
        <c:crossBetween val="midCat"/>
      </c:valAx>
      <c:valAx>
        <c:axId val="7604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50621151"/>
        <c:axId val="94423073"/>
      </c:scatterChart>
      <c:valAx>
        <c:axId val="5062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073"/>
        <c:crossesAt val="0"/>
        <c:crossBetween val="midCat"/>
      </c:valAx>
      <c:valAx>
        <c:axId val="9442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73393317"/>
        <c:axId val="18893789"/>
      </c:scatterChart>
      <c:valAx>
        <c:axId val="7339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789"/>
        <c:crossesAt val="0"/>
        <c:crossBetween val="midCat"/>
      </c:valAx>
      <c:valAx>
        <c:axId val="18893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10401833"/>
        <c:axId val="78220911"/>
      </c:scatterChart>
      <c:valAx>
        <c:axId val="1040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911"/>
        <c:crossesAt val="0"/>
        <c:crossBetween val="midCat"/>
      </c:valAx>
      <c:valAx>
        <c:axId val="7822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87174375"/>
        <c:axId val="40391657"/>
      </c:scatterChart>
      <c:valAx>
        <c:axId val="8717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657"/>
        <c:crossesAt val="0"/>
        <c:crossBetween val="midCat"/>
      </c:valAx>
      <c:valAx>
        <c:axId val="4039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16851731"/>
        <c:axId val="98381822"/>
      </c:scatterChart>
      <c:valAx>
        <c:axId val="1685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822"/>
        <c:crossesAt val="0"/>
        <c:crossBetween val="midCat"/>
      </c:valAx>
      <c:valAx>
        <c:axId val="9838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58472466"/>
        <c:axId val="92508411"/>
      </c:scatterChart>
      <c:valAx>
        <c:axId val="584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411"/>
        <c:crossesAt val="0"/>
        <c:crossBetween val="midCat"/>
      </c:valAx>
      <c:valAx>
        <c:axId val="9250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90050681"/>
        <c:axId val="6085866"/>
      </c:scatterChart>
      <c:valAx>
        <c:axId val="9005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66"/>
        <c:crossesAt val="0"/>
        <c:crossBetween val="midCat"/>
      </c:valAx>
      <c:valAx>
        <c:axId val="608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16367100"/>
        <c:axId val="7481897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44891340"/>
        <c:axId val="9130137"/>
      </c:scatterChart>
      <c:valAx>
        <c:axId val="16367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978"/>
        <c:crossesAt val="-100"/>
        <c:crossBetween val="midCat"/>
      </c:valAx>
      <c:valAx>
        <c:axId val="748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100"/>
        <c:crossesAt val="0"/>
        <c:crossBetween val="midCat"/>
      </c:valAx>
      <c:valAx>
        <c:axId val="44891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37"/>
        <c:crossBetween val="midCat"/>
      </c:valAx>
      <c:valAx>
        <c:axId val="91301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79287383"/>
        <c:axId val="86288048"/>
      </c:scatterChart>
      <c:valAx>
        <c:axId val="7928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48"/>
        <c:crossesAt val="0"/>
        <c:crossBetween val="midCat"/>
      </c:valAx>
      <c:valAx>
        <c:axId val="8628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50465613"/>
        <c:axId val="21960165"/>
      </c:scatterChart>
      <c:valAx>
        <c:axId val="5046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165"/>
        <c:crossesAt val="0"/>
        <c:crossBetween val="midCat"/>
      </c:valAx>
      <c:valAx>
        <c:axId val="21960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80836513"/>
        <c:axId val="25136420"/>
      </c:scatterChart>
      <c:valAx>
        <c:axId val="8083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20"/>
        <c:crossesAt val="0"/>
        <c:crossBetween val="midCat"/>
      </c:valAx>
      <c:valAx>
        <c:axId val="2513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91858299"/>
        <c:axId val="86591956"/>
      </c:scatterChart>
      <c:valAx>
        <c:axId val="9185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956"/>
        <c:crossesAt val="0"/>
        <c:crossBetween val="midCat"/>
      </c:valAx>
      <c:valAx>
        <c:axId val="86591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79683977"/>
        <c:axId val="88062658"/>
      </c:scatterChart>
      <c:valAx>
        <c:axId val="796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58"/>
        <c:crossesAt val="0"/>
        <c:crossBetween val="midCat"/>
      </c:valAx>
      <c:valAx>
        <c:axId val="8806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96478050"/>
        <c:axId val="49000862"/>
      </c:scatterChart>
      <c:valAx>
        <c:axId val="9647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62"/>
        <c:crossesAt val="0"/>
        <c:crossBetween val="midCat"/>
      </c:valAx>
      <c:valAx>
        <c:axId val="4900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31155554"/>
        <c:axId val="72367499"/>
      </c:scatterChart>
      <c:valAx>
        <c:axId val="3115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99"/>
        <c:crossesAt val="0"/>
        <c:crossBetween val="midCat"/>
      </c:valAx>
      <c:valAx>
        <c:axId val="72367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26095064"/>
        <c:axId val="35218504"/>
      </c:scatterChart>
      <c:valAx>
        <c:axId val="2609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504"/>
        <c:crossesAt val="0"/>
        <c:crossBetween val="midCat"/>
      </c:valAx>
      <c:valAx>
        <c:axId val="3521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85637070"/>
        <c:axId val="28926613"/>
      </c:scatterChart>
      <c:valAx>
        <c:axId val="8563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13"/>
        <c:crossesAt val="0"/>
        <c:crossBetween val="midCat"/>
      </c:valAx>
      <c:valAx>
        <c:axId val="28926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37044262"/>
        <c:axId val="31119853"/>
      </c:scatterChart>
      <c:valAx>
        <c:axId val="3704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853"/>
        <c:crossesAt val="0"/>
        <c:crossBetween val="midCat"/>
      </c:valAx>
      <c:valAx>
        <c:axId val="3111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50614382"/>
        <c:axId val="95473881"/>
      </c:scatterChart>
      <c:valAx>
        <c:axId val="5061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881"/>
        <c:crossesAt val="0"/>
        <c:crossBetween val="midCat"/>
      </c:valAx>
      <c:valAx>
        <c:axId val="95473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54810606"/>
        <c:axId val="96211030"/>
      </c:scatterChart>
      <c:valAx>
        <c:axId val="5481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030"/>
        <c:crossesAt val="0"/>
        <c:crossBetween val="midCat"/>
      </c:valAx>
      <c:valAx>
        <c:axId val="96211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67330453"/>
        <c:axId val="81588908"/>
      </c:scatterChart>
      <c:valAx>
        <c:axId val="6733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08"/>
        <c:crossesAt val="0"/>
        <c:crossBetween val="midCat"/>
      </c:valAx>
      <c:valAx>
        <c:axId val="8158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99472781"/>
        <c:axId val="58436138"/>
      </c:scatterChart>
      <c:valAx>
        <c:axId val="9947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138"/>
        <c:crossesAt val="0"/>
        <c:crossBetween val="midCat"/>
      </c:valAx>
      <c:valAx>
        <c:axId val="58436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40767276"/>
        <c:axId val="84733773"/>
      </c:scatterChart>
      <c:valAx>
        <c:axId val="4076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73"/>
        <c:crossesAt val="0"/>
        <c:crossBetween val="midCat"/>
      </c:valAx>
      <c:valAx>
        <c:axId val="8473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37935627"/>
        <c:axId val="16974407"/>
      </c:scatterChart>
      <c:valAx>
        <c:axId val="3793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07"/>
        <c:crossesAt val="0"/>
        <c:crossBetween val="midCat"/>
      </c:valAx>
      <c:valAx>
        <c:axId val="1697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30997664"/>
        <c:axId val="24833211"/>
      </c:scatterChart>
      <c:valAx>
        <c:axId val="3099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211"/>
        <c:crossesAt val="0"/>
        <c:crossBetween val="midCat"/>
      </c:valAx>
      <c:valAx>
        <c:axId val="2483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63755853"/>
        <c:axId val="47388093"/>
      </c:scatterChart>
      <c:valAx>
        <c:axId val="6375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093"/>
        <c:crossesAt val="0"/>
        <c:crossBetween val="midCat"/>
      </c:valAx>
      <c:valAx>
        <c:axId val="47388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75149974"/>
        <c:axId val="247771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21040815"/>
        <c:axId val="46374684"/>
      </c:scatterChart>
      <c:valAx>
        <c:axId val="75149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139"/>
        <c:crossesAt val="-100"/>
        <c:crossBetween val="midCat"/>
      </c:valAx>
      <c:valAx>
        <c:axId val="247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74"/>
        <c:crossesAt val="0"/>
        <c:crossBetween val="midCat"/>
      </c:valAx>
      <c:valAx>
        <c:axId val="21040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684"/>
        <c:crossBetween val="midCat"/>
      </c:valAx>
      <c:valAx>
        <c:axId val="4637468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8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79411406"/>
        <c:axId val="2664022"/>
      </c:scatterChart>
      <c:valAx>
        <c:axId val="7941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22"/>
        <c:crossesAt val="0"/>
        <c:crossBetween val="midCat"/>
      </c:valAx>
      <c:valAx>
        <c:axId val="266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77391397"/>
        <c:axId val="50642387"/>
      </c:scatterChart>
      <c:valAx>
        <c:axId val="7739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387"/>
        <c:crossesAt val="0"/>
        <c:crossBetween val="midCat"/>
      </c:valAx>
      <c:valAx>
        <c:axId val="5064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17448183"/>
        <c:axId val="73779786"/>
      </c:scatterChart>
      <c:valAx>
        <c:axId val="1744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786"/>
        <c:crossesAt val="0"/>
        <c:crossBetween val="midCat"/>
      </c:valAx>
      <c:valAx>
        <c:axId val="7377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65017071"/>
        <c:axId val="17177475"/>
      </c:scatterChart>
      <c:valAx>
        <c:axId val="6501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475"/>
        <c:crossesAt val="0"/>
        <c:crossBetween val="midCat"/>
      </c:valAx>
      <c:valAx>
        <c:axId val="17177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7899372"/>
        <c:axId val="23416414"/>
      </c:scatterChart>
      <c:valAx>
        <c:axId val="9789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14"/>
        <c:crossesAt val="0"/>
        <c:crossBetween val="midCat"/>
      </c:valAx>
      <c:valAx>
        <c:axId val="2341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76673015"/>
        <c:axId val="83765167"/>
      </c:scatterChart>
      <c:valAx>
        <c:axId val="766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67"/>
        <c:crossesAt val="0"/>
        <c:crossBetween val="midCat"/>
      </c:valAx>
      <c:valAx>
        <c:axId val="8376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9737840"/>
        <c:axId val="88874255"/>
      </c:scatterChart>
      <c:valAx>
        <c:axId val="6973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255"/>
        <c:crossesAt val="0"/>
        <c:crossBetween val="midCat"/>
      </c:valAx>
      <c:valAx>
        <c:axId val="8887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70512632"/>
        <c:axId val="71867420"/>
      </c:scatterChart>
      <c:valAx>
        <c:axId val="7051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20"/>
        <c:crossesAt val="0"/>
        <c:crossBetween val="midCat"/>
      </c:valAx>
      <c:valAx>
        <c:axId val="7186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5519947"/>
        <c:axId val="27689756"/>
      </c:scatterChart>
      <c:valAx>
        <c:axId val="7551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756"/>
        <c:crossesAt val="0"/>
        <c:crossBetween val="midCat"/>
      </c:valAx>
      <c:valAx>
        <c:axId val="2768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10377388"/>
        <c:axId val="51413295"/>
      </c:scatterChart>
      <c:valAx>
        <c:axId val="1037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295"/>
        <c:crossesAt val="0"/>
        <c:crossBetween val="midCat"/>
      </c:valAx>
      <c:valAx>
        <c:axId val="51413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91660022"/>
        <c:axId val="77826242"/>
      </c:scatterChart>
      <c:valAx>
        <c:axId val="9166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242"/>
        <c:crossesAt val="0"/>
        <c:crossBetween val="midCat"/>
      </c:valAx>
      <c:valAx>
        <c:axId val="7782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34319030"/>
        <c:axId val="52411918"/>
      </c:scatterChart>
      <c:valAx>
        <c:axId val="3431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918"/>
        <c:crossesAt val="0"/>
        <c:crossBetween val="midCat"/>
      </c:valAx>
      <c:valAx>
        <c:axId val="52411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